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58886058"/>
        <c:axId val="92447742"/>
      </c:scatterChart>
      <c:valAx>
        <c:axId val="58886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42"/>
        <c:crossesAt val="-10000"/>
        <c:crossBetween val="midCat"/>
        <c:majorUnit val="0.1"/>
      </c:valAx>
      <c:valAx>
        <c:axId val="924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69485497"/>
        <c:axId val="81613350"/>
      </c:scatterChart>
      <c:valAx>
        <c:axId val="69485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50"/>
        <c:crossesAt val="-20000"/>
        <c:crossBetween val="midCat"/>
      </c:valAx>
      <c:valAx>
        <c:axId val="816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4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13167659"/>
        <c:axId val="97211729"/>
      </c:scatterChart>
      <c:valAx>
        <c:axId val="13167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729"/>
        <c:crossesAt val="-2000"/>
        <c:crossBetween val="midCat"/>
      </c:valAx>
      <c:valAx>
        <c:axId val="972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1943452"/>
        <c:axId val="6533299"/>
      </c:scatterChart>
      <c:valAx>
        <c:axId val="51943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99"/>
        <c:crossesAt val="-20000"/>
        <c:crossBetween val="midCat"/>
      </c:valAx>
      <c:valAx>
        <c:axId val="65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4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91797940"/>
        <c:axId val="58189423"/>
      </c:scatterChart>
      <c:valAx>
        <c:axId val="9179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423"/>
        <c:crossesAt val="-2000"/>
        <c:crossBetween val="midCat"/>
      </c:valAx>
      <c:valAx>
        <c:axId val="5818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9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77353770"/>
        <c:axId val="44132177"/>
      </c:scatterChart>
      <c:valAx>
        <c:axId val="7735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177"/>
        <c:crossesAt val="-2000"/>
        <c:crossBetween val="midCat"/>
      </c:valAx>
      <c:valAx>
        <c:axId val="441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42784545"/>
        <c:axId val="82521027"/>
      </c:scatterChart>
      <c:valAx>
        <c:axId val="42784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027"/>
        <c:crossesAt val="-2000"/>
        <c:crossBetween val="midCat"/>
      </c:valAx>
      <c:valAx>
        <c:axId val="825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5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4359603"/>
        <c:axId val="97062249"/>
      </c:scatterChart>
      <c:valAx>
        <c:axId val="34359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49"/>
        <c:crossesAt val="-2000"/>
        <c:crossBetween val="midCat"/>
      </c:valAx>
      <c:valAx>
        <c:axId val="970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65350611"/>
        <c:axId val="75903637"/>
      </c:scatterChart>
      <c:valAx>
        <c:axId val="65350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637"/>
        <c:crossesAt val="-2000"/>
        <c:crossBetween val="midCat"/>
      </c:valAx>
      <c:valAx>
        <c:axId val="759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5411237"/>
        <c:axId val="22062025"/>
      </c:scatterChart>
      <c:valAx>
        <c:axId val="65411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25"/>
        <c:crossesAt val="-2000"/>
        <c:crossBetween val="midCat"/>
      </c:valAx>
      <c:valAx>
        <c:axId val="220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2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63056048"/>
        <c:axId val="64540783"/>
      </c:scatterChart>
      <c:valAx>
        <c:axId val="63056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783"/>
        <c:crossesAt val="-2000"/>
        <c:crossBetween val="midCat"/>
      </c:valAx>
      <c:valAx>
        <c:axId val="645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0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61193735"/>
        <c:axId val="39952133"/>
      </c:scatterChart>
      <c:valAx>
        <c:axId val="6119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133"/>
        <c:crossesAt val="-10000"/>
        <c:crossBetween val="midCat"/>
        <c:majorUnit val="0.1"/>
      </c:valAx>
      <c:valAx>
        <c:axId val="399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7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10351197"/>
        <c:axId val="18133229"/>
      </c:scatterChart>
      <c:valAx>
        <c:axId val="10351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29"/>
        <c:crossesAt val="-2000"/>
        <c:crossBetween val="midCat"/>
      </c:valAx>
      <c:valAx>
        <c:axId val="181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1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71551725"/>
        <c:axId val="18110352"/>
      </c:scatterChart>
      <c:valAx>
        <c:axId val="71551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352"/>
        <c:crossesAt val="-2000"/>
        <c:crossBetween val="midCat"/>
      </c:valAx>
      <c:valAx>
        <c:axId val="1811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7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8137905"/>
        <c:axId val="40910946"/>
      </c:scatterChart>
      <c:valAx>
        <c:axId val="5813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946"/>
        <c:crossesAt val="-2000"/>
        <c:crossBetween val="midCat"/>
      </c:valAx>
      <c:valAx>
        <c:axId val="4091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9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83392817"/>
        <c:axId val="85181013"/>
      </c:scatterChart>
      <c:valAx>
        <c:axId val="83392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013"/>
        <c:crossesAt val="-2000"/>
        <c:crossBetween val="midCat"/>
      </c:valAx>
      <c:valAx>
        <c:axId val="851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8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80183187"/>
        <c:axId val="47420326"/>
      </c:scatterChart>
      <c:valAx>
        <c:axId val="8018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26"/>
        <c:crossesAt val="-2000"/>
        <c:crossBetween val="midCat"/>
      </c:valAx>
      <c:valAx>
        <c:axId val="474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1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48421205"/>
        <c:axId val="58401861"/>
      </c:scatterChart>
      <c:valAx>
        <c:axId val="48421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861"/>
        <c:crossesAt val="-2000"/>
        <c:crossBetween val="midCat"/>
      </c:valAx>
      <c:valAx>
        <c:axId val="584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2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8142139"/>
        <c:axId val="68408764"/>
      </c:scatterChart>
      <c:valAx>
        <c:axId val="8142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764"/>
        <c:crossesAt val="-2000"/>
        <c:crossBetween val="midCat"/>
      </c:valAx>
      <c:valAx>
        <c:axId val="684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76718181"/>
        <c:axId val="79642585"/>
      </c:scatterChart>
      <c:valAx>
        <c:axId val="76718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585"/>
        <c:crossesAt val="-2000"/>
        <c:crossBetween val="midCat"/>
      </c:valAx>
      <c:valAx>
        <c:axId val="796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1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93250821"/>
        <c:axId val="21671302"/>
      </c:scatterChart>
      <c:valAx>
        <c:axId val="9325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302"/>
        <c:crossesAt val="-10000"/>
        <c:crossBetween val="midCat"/>
        <c:majorUnit val="0.1"/>
      </c:valAx>
      <c:valAx>
        <c:axId val="216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8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38485668"/>
        <c:axId val="59336407"/>
      </c:scatterChart>
      <c:valAx>
        <c:axId val="38485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407"/>
        <c:crossesAt val="-2000"/>
        <c:crossBetween val="midCat"/>
      </c:valAx>
      <c:valAx>
        <c:axId val="593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6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0659127"/>
        <c:axId val="27230894"/>
      </c:scatterChart>
      <c:valAx>
        <c:axId val="4065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894"/>
        <c:crossesAt val="-2000"/>
        <c:crossBetween val="midCat"/>
      </c:valAx>
      <c:valAx>
        <c:axId val="272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6686596"/>
        <c:axId val="77519401"/>
      </c:scatterChart>
      <c:valAx>
        <c:axId val="36686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401"/>
        <c:crossesAt val="-2000"/>
        <c:crossBetween val="midCat"/>
      </c:valAx>
      <c:valAx>
        <c:axId val="775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5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50096913"/>
        <c:axId val="83567571"/>
      </c:scatterChart>
      <c:valAx>
        <c:axId val="50096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571"/>
        <c:crossesAt val="-2000"/>
        <c:crossBetween val="midCat"/>
      </c:valAx>
      <c:valAx>
        <c:axId val="835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9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21802483"/>
        <c:axId val="13514675"/>
      </c:scatterChart>
      <c:valAx>
        <c:axId val="21802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675"/>
        <c:crossesAt val="-2000"/>
        <c:crossBetween val="midCat"/>
      </c:valAx>
      <c:valAx>
        <c:axId val="135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4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54711352"/>
        <c:axId val="99093844"/>
      </c:scatterChart>
      <c:valAx>
        <c:axId val="5471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844"/>
        <c:crossesAt val="-2000"/>
        <c:crossBetween val="midCat"/>
      </c:valAx>
      <c:valAx>
        <c:axId val="990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